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             /2011</t>
  </si>
  <si>
    <t xml:space="preserve">Rady Miejskiej Tomaszowa Maz. z dnia             .2011r. 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8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9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5" t="n">
        <f aca="false">G12+G13</f>
        <v>197800554.74</v>
      </c>
      <c r="H11" s="15" t="n">
        <f aca="false">H12+H13</f>
        <v>36178260.87</v>
      </c>
      <c r="I11" s="15" t="n">
        <f aca="false">I12+I13</f>
        <v>17643028.76</v>
      </c>
      <c r="J11" s="15" t="n">
        <f aca="false">J12+J13</f>
        <v>12561256.91</v>
      </c>
      <c r="K11" s="15" t="n">
        <f aca="false">K12+K13</f>
        <v>12590888.36</v>
      </c>
      <c r="L11" s="15" t="n">
        <f aca="false">L12+L13</f>
        <v>28464755</v>
      </c>
      <c r="M11" s="15" t="n">
        <f aca="false">M12+M13</f>
        <v>17458979</v>
      </c>
      <c r="N11" s="16" t="n">
        <f aca="false">N12+N13</f>
        <v>88718908.03</v>
      </c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8" t="n">
        <f aca="false">G15+G18</f>
        <v>9526944</v>
      </c>
      <c r="H12" s="18" t="n">
        <f aca="false">H15+H18</f>
        <v>4527232</v>
      </c>
      <c r="I12" s="18" t="n">
        <f aca="false">I15+I18</f>
        <v>2512545</v>
      </c>
      <c r="J12" s="18" t="n">
        <f aca="false">J15+J18</f>
        <v>489506</v>
      </c>
      <c r="K12" s="18" t="n">
        <f aca="false">K15+K18</f>
        <v>472816</v>
      </c>
      <c r="L12" s="18" t="n">
        <f aca="false">L15+L18</f>
        <v>449657</v>
      </c>
      <c r="M12" s="18" t="n">
        <f aca="false">M15+M18</f>
        <v>460679</v>
      </c>
      <c r="N12" s="19" t="n">
        <f aca="false">SUM(I12:M12)</f>
        <v>4385203</v>
      </c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8" t="n">
        <f aca="false">G16</f>
        <v>188273610.74</v>
      </c>
      <c r="H13" s="18" t="n">
        <f aca="false">H16</f>
        <v>31651028.87</v>
      </c>
      <c r="I13" s="18" t="n">
        <f aca="false">I16</f>
        <v>15130483.76</v>
      </c>
      <c r="J13" s="18" t="n">
        <f aca="false">J16</f>
        <v>12071750.91</v>
      </c>
      <c r="K13" s="18" t="n">
        <f aca="false">K16</f>
        <v>12118072.36</v>
      </c>
      <c r="L13" s="18" t="n">
        <f aca="false">L16</f>
        <v>28015098</v>
      </c>
      <c r="M13" s="18" t="n">
        <f aca="false">M16</f>
        <v>16998300</v>
      </c>
      <c r="N13" s="19" t="n">
        <f aca="false">SUM(I13:M13)</f>
        <v>84333705.03</v>
      </c>
    </row>
    <row r="14" customFormat="false" ht="23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1" t="n">
        <f aca="false">G15+G16</f>
        <v>195479154.74</v>
      </c>
      <c r="H14" s="21" t="n">
        <f aca="false">H15+H16</f>
        <v>36178260.87</v>
      </c>
      <c r="I14" s="21" t="n">
        <f aca="false">I15+I16</f>
        <v>17225160.76</v>
      </c>
      <c r="J14" s="21" t="n">
        <f aca="false">J15+J16</f>
        <v>12133097.91</v>
      </c>
      <c r="K14" s="21" t="n">
        <f aca="false">K15+K16</f>
        <v>12152113.36</v>
      </c>
      <c r="L14" s="21" t="n">
        <f aca="false">L15+L16</f>
        <v>28015098</v>
      </c>
      <c r="M14" s="21" t="n">
        <f aca="false">M15+M16</f>
        <v>16998300</v>
      </c>
      <c r="N14" s="22" t="n">
        <f aca="false">N15+N16</f>
        <v>86523770.03</v>
      </c>
    </row>
    <row r="15" customFormat="false" ht="24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18" t="n">
        <v>7205544</v>
      </c>
      <c r="H15" s="18" t="n">
        <v>4527232</v>
      </c>
      <c r="I15" s="18" t="n">
        <v>2094677</v>
      </c>
      <c r="J15" s="18" t="n">
        <v>61347</v>
      </c>
      <c r="K15" s="18" t="n">
        <v>34041</v>
      </c>
      <c r="L15" s="18" t="n">
        <v>0</v>
      </c>
      <c r="M15" s="18" t="n">
        <v>0</v>
      </c>
      <c r="N15" s="19" t="n">
        <f aca="false">I15+J15+K15+L15+M15</f>
        <v>2190065</v>
      </c>
    </row>
    <row r="16" customFormat="false" ht="24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18" t="n">
        <v>188273610.74</v>
      </c>
      <c r="H16" s="18" t="n">
        <v>31651028.87</v>
      </c>
      <c r="I16" s="18" t="n">
        <v>15130483.76</v>
      </c>
      <c r="J16" s="18" t="n">
        <v>12071750.91</v>
      </c>
      <c r="K16" s="18" t="n">
        <v>12118072.36</v>
      </c>
      <c r="L16" s="18" t="n">
        <v>28015098</v>
      </c>
      <c r="M16" s="18" t="n">
        <v>16998300</v>
      </c>
      <c r="N16" s="19" t="n">
        <f aca="false">SUM(I16:M16)</f>
        <v>84333705.03</v>
      </c>
    </row>
    <row r="17" customFormat="false" ht="25.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1" t="n">
        <f aca="false">G18+G19</f>
        <v>2321400</v>
      </c>
      <c r="H17" s="21" t="n">
        <f aca="false">H18+H19</f>
        <v>0</v>
      </c>
      <c r="I17" s="21" t="n">
        <f aca="false">I18+I19</f>
        <v>417868</v>
      </c>
      <c r="J17" s="21" t="n">
        <f aca="false">J18+J19</f>
        <v>428159</v>
      </c>
      <c r="K17" s="21" t="n">
        <f aca="false">K18+K19</f>
        <v>438775</v>
      </c>
      <c r="L17" s="21" t="n">
        <f aca="false">L18+L19</f>
        <v>449657</v>
      </c>
      <c r="M17" s="21" t="n">
        <f aca="false">M18+M19</f>
        <v>460679</v>
      </c>
      <c r="N17" s="22" t="n">
        <f aca="false">N18+N19</f>
        <v>2195138</v>
      </c>
    </row>
    <row r="18" customFormat="false" ht="24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18" t="n">
        <v>2321400</v>
      </c>
      <c r="H18" s="18" t="n">
        <v>0</v>
      </c>
      <c r="I18" s="18" t="n">
        <v>417868</v>
      </c>
      <c r="J18" s="18" t="n">
        <v>428159</v>
      </c>
      <c r="K18" s="18" t="n">
        <v>438775</v>
      </c>
      <c r="L18" s="18" t="n">
        <v>449657</v>
      </c>
      <c r="M18" s="18" t="n">
        <v>460679</v>
      </c>
      <c r="N18" s="19" t="n">
        <f aca="false">M18+L18+K18+J18+I18</f>
        <v>2195138</v>
      </c>
    </row>
    <row r="19" customFormat="false" ht="22.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lach</cp:lastModifiedBy>
  <cp:lastPrinted>2011-06-21T06:23:51Z</cp:lastPrinted>
  <dcterms:modified xsi:type="dcterms:W3CDTF">2011-06-21T06:24:10Z</dcterms:modified>
  <cp:revision>0</cp:revision>
  <dc:subject/>
  <dc:title/>
</cp:coreProperties>
</file>